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uter" sheetId="1" state="visible" r:id="rId2"/>
    <sheet name="brok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Computer Expenses</t>
  </si>
  <si>
    <t xml:space="preserve">Expenses</t>
  </si>
  <si>
    <t xml:space="preserve">Cost</t>
  </si>
  <si>
    <t xml:space="preserve">% of Total Costs</t>
  </si>
  <si>
    <t xml:space="preserve">$</t>
  </si>
  <si>
    <t xml:space="preserve">Ribbons</t>
  </si>
  <si>
    <t xml:space="preserve">Paper</t>
  </si>
  <si>
    <t xml:space="preserve">Disks</t>
  </si>
  <si>
    <t xml:space="preserve">Cabinet</t>
  </si>
  <si>
    <t xml:space="preserve">Total Costs</t>
  </si>
  <si>
    <t xml:space="preserve">UNIT PRICE</t>
  </si>
  <si>
    <t xml:space="preserve">SHARE HOLDERS</t>
  </si>
  <si>
    <t xml:space="preserve">UNITS</t>
  </si>
  <si>
    <t xml:space="preserve">BROKERS</t>
  </si>
  <si>
    <t xml:space="preserve">PAY</t>
  </si>
  <si>
    <t xml:space="preserve">QTY</t>
  </si>
  <si>
    <t xml:space="preserve">VALUE</t>
  </si>
  <si>
    <t xml:space="preserve">FEES</t>
  </si>
  <si>
    <t xml:space="preserve">OUT</t>
  </si>
  <si>
    <t xml:space="preserve">NATIONAL MUTUAL</t>
  </si>
  <si>
    <t xml:space="preserve">AMP</t>
  </si>
  <si>
    <t xml:space="preserve">STOCKDALE</t>
  </si>
  <si>
    <t xml:space="preserve">BHP ENTERPRISES</t>
  </si>
  <si>
    <t xml:space="preserve">GIO</t>
  </si>
  <si>
    <t xml:space="preserve">ZURICH</t>
  </si>
  <si>
    <t xml:space="preserve">EXON CONSTRUCTIONS</t>
  </si>
  <si>
    <t xml:space="preserve">UNI LIMITED</t>
  </si>
  <si>
    <t xml:space="preserve">PRESTON PTY LT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</row>
    <row r="4" customFormat="false" ht="12.75" hidden="false" customHeight="false" outlineLevel="0" collapsed="false">
      <c r="B4" s="1" t="s">
        <v>4</v>
      </c>
    </row>
    <row r="5" customFormat="false" ht="12.75" hidden="false" customHeight="false" outlineLevel="0" collapsed="false">
      <c r="A5" s="0" t="s">
        <v>5</v>
      </c>
      <c r="B5" s="0" t="n">
        <v>120</v>
      </c>
      <c r="C5" s="2" t="n">
        <f aca="false">(B5/$B$10)</f>
        <v>0.224299065420561</v>
      </c>
    </row>
    <row r="6" customFormat="false" ht="12.75" hidden="false" customHeight="false" outlineLevel="0" collapsed="false">
      <c r="A6" s="0" t="s">
        <v>6</v>
      </c>
      <c r="B6" s="0" t="n">
        <v>250</v>
      </c>
      <c r="C6" s="2" t="n">
        <f aca="false">(B6/B10)</f>
        <v>0.467289719626168</v>
      </c>
    </row>
    <row r="7" customFormat="false" ht="12.75" hidden="false" customHeight="false" outlineLevel="0" collapsed="false">
      <c r="A7" s="0" t="s">
        <v>7</v>
      </c>
      <c r="B7" s="0" t="n">
        <v>45</v>
      </c>
      <c r="C7" s="2" t="n">
        <f aca="false">(B7/B10)</f>
        <v>0.0841121495327103</v>
      </c>
    </row>
    <row r="8" customFormat="false" ht="12.75" hidden="false" customHeight="false" outlineLevel="0" collapsed="false">
      <c r="A8" s="0" t="s">
        <v>8</v>
      </c>
      <c r="B8" s="0" t="n">
        <v>120</v>
      </c>
      <c r="C8" s="2" t="n">
        <f aca="false">(B8/B10)</f>
        <v>0.224299065420561</v>
      </c>
    </row>
    <row r="9" customFormat="false" ht="12.75" hidden="false" customHeight="false" outlineLevel="0" collapsed="false">
      <c r="C9" s="3"/>
    </row>
    <row r="10" customFormat="false" ht="12.75" hidden="false" customHeight="false" outlineLevel="0" collapsed="false">
      <c r="A10" s="0" t="s">
        <v>9</v>
      </c>
      <c r="B10" s="4" t="n">
        <f aca="false">SUM(B5:B9)</f>
        <v>535</v>
      </c>
      <c r="C1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0" t="s">
        <v>10</v>
      </c>
      <c r="B1" s="0" t="n">
        <v>24.5</v>
      </c>
    </row>
    <row r="5" customFormat="false" ht="12.75" hidden="false" customHeight="false" outlineLevel="0" collapsed="false">
      <c r="A5" s="5" t="s">
        <v>11</v>
      </c>
      <c r="B5" s="5" t="s">
        <v>12</v>
      </c>
      <c r="C5" s="5" t="s">
        <v>12</v>
      </c>
      <c r="D5" s="5" t="s">
        <v>13</v>
      </c>
      <c r="E5" s="5" t="s">
        <v>14</v>
      </c>
    </row>
    <row r="6" customFormat="false" ht="12.75" hidden="false" customHeight="false" outlineLevel="0" collapsed="false">
      <c r="A6" s="5"/>
      <c r="B6" s="5" t="s">
        <v>15</v>
      </c>
      <c r="C6" s="5" t="s">
        <v>16</v>
      </c>
      <c r="D6" s="5" t="s">
        <v>17</v>
      </c>
      <c r="E6" s="5" t="s">
        <v>18</v>
      </c>
    </row>
    <row r="8" customFormat="false" ht="12.75" hidden="false" customHeight="false" outlineLevel="0" collapsed="false">
      <c r="A8" s="0" t="s">
        <v>19</v>
      </c>
      <c r="B8" s="0" t="n">
        <v>5800</v>
      </c>
      <c r="C8" s="6" t="n">
        <f aca="false">B8*$B$1</f>
        <v>142100</v>
      </c>
      <c r="D8" s="0" t="n">
        <f aca="false">C8*0.14</f>
        <v>19894</v>
      </c>
      <c r="E8" s="0" t="n">
        <f aca="false">C8-$D$8</f>
        <v>122206</v>
      </c>
    </row>
    <row r="9" customFormat="false" ht="12.75" hidden="false" customHeight="false" outlineLevel="0" collapsed="false">
      <c r="A9" s="0" t="s">
        <v>20</v>
      </c>
      <c r="B9" s="0" t="n">
        <v>7200</v>
      </c>
      <c r="C9" s="6" t="n">
        <f aca="false">B9*$B$1</f>
        <v>176400</v>
      </c>
      <c r="D9" s="0" t="n">
        <f aca="false">C9*0.14</f>
        <v>24696</v>
      </c>
      <c r="E9" s="0" t="n">
        <f aca="false">C9-$D$8</f>
        <v>156506</v>
      </c>
    </row>
    <row r="10" customFormat="false" ht="12.75" hidden="false" customHeight="false" outlineLevel="0" collapsed="false">
      <c r="A10" s="0" t="s">
        <v>21</v>
      </c>
      <c r="B10" s="0" t="n">
        <v>3000</v>
      </c>
      <c r="C10" s="6" t="n">
        <f aca="false">B10*$B$1</f>
        <v>73500</v>
      </c>
      <c r="D10" s="0" t="n">
        <f aca="false">C10*0.14</f>
        <v>10290</v>
      </c>
      <c r="E10" s="0" t="n">
        <f aca="false">C10-$D$8</f>
        <v>53606</v>
      </c>
    </row>
    <row r="11" customFormat="false" ht="12.75" hidden="false" customHeight="false" outlineLevel="0" collapsed="false">
      <c r="A11" s="0" t="s">
        <v>22</v>
      </c>
      <c r="B11" s="0" t="n">
        <v>4500</v>
      </c>
      <c r="C11" s="6" t="n">
        <f aca="false">B11*$B$1</f>
        <v>110250</v>
      </c>
      <c r="D11" s="0" t="n">
        <f aca="false">C11*0.14</f>
        <v>15435</v>
      </c>
      <c r="E11" s="0" t="n">
        <f aca="false">C11-$D$8</f>
        <v>90356</v>
      </c>
    </row>
    <row r="12" customFormat="false" ht="12.75" hidden="false" customHeight="false" outlineLevel="0" collapsed="false">
      <c r="A12" s="0" t="s">
        <v>23</v>
      </c>
      <c r="B12" s="0" t="n">
        <v>11800</v>
      </c>
      <c r="C12" s="6" t="n">
        <f aca="false">B12*$B$1</f>
        <v>289100</v>
      </c>
      <c r="D12" s="0" t="n">
        <f aca="false">C12*0.14</f>
        <v>40474</v>
      </c>
      <c r="E12" s="0" t="n">
        <f aca="false">C12-$D$8</f>
        <v>269206</v>
      </c>
    </row>
    <row r="13" customFormat="false" ht="12.75" hidden="false" customHeight="false" outlineLevel="0" collapsed="false">
      <c r="A13" s="0" t="s">
        <v>24</v>
      </c>
      <c r="B13" s="0" t="n">
        <v>9000</v>
      </c>
      <c r="C13" s="6" t="n">
        <f aca="false">B13*$B$1</f>
        <v>220500</v>
      </c>
      <c r="D13" s="0" t="n">
        <f aca="false">C13*0.14</f>
        <v>30870</v>
      </c>
      <c r="E13" s="0" t="n">
        <f aca="false">C13-$D$8</f>
        <v>200606</v>
      </c>
    </row>
    <row r="14" customFormat="false" ht="12.75" hidden="false" customHeight="false" outlineLevel="0" collapsed="false">
      <c r="A14" s="0" t="s">
        <v>25</v>
      </c>
      <c r="B14" s="0" t="n">
        <v>2500</v>
      </c>
      <c r="C14" s="6" t="n">
        <f aca="false">B14*$B$1</f>
        <v>61250</v>
      </c>
      <c r="D14" s="0" t="n">
        <f aca="false">C14*0.14</f>
        <v>8575</v>
      </c>
      <c r="E14" s="0" t="n">
        <f aca="false">C14-$D$8</f>
        <v>41356</v>
      </c>
    </row>
    <row r="15" customFormat="false" ht="12.75" hidden="false" customHeight="false" outlineLevel="0" collapsed="false">
      <c r="A15" s="0" t="s">
        <v>26</v>
      </c>
      <c r="B15" s="0" t="n">
        <v>5800</v>
      </c>
      <c r="C15" s="6" t="n">
        <f aca="false">B15*$B$1</f>
        <v>142100</v>
      </c>
      <c r="D15" s="0" t="n">
        <f aca="false">C15*0.14</f>
        <v>19894</v>
      </c>
      <c r="E15" s="0" t="n">
        <f aca="false">C15-$D$8</f>
        <v>122206</v>
      </c>
    </row>
    <row r="16" customFormat="false" ht="12.75" hidden="false" customHeight="false" outlineLevel="0" collapsed="false">
      <c r="A16" s="0" t="s">
        <v>27</v>
      </c>
      <c r="B16" s="0" t="n">
        <v>8000</v>
      </c>
      <c r="C16" s="6" t="n">
        <f aca="false">B16*$B$1</f>
        <v>196000</v>
      </c>
      <c r="D16" s="0" t="n">
        <f aca="false">C16*0.14</f>
        <v>27440</v>
      </c>
      <c r="E16" s="0" t="n">
        <f aca="false">C16-$D$8</f>
        <v>176106</v>
      </c>
    </row>
    <row r="18" customFormat="false" ht="12.75" hidden="false" customHeight="false" outlineLevel="0" collapsed="false">
      <c r="A18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05:41:08Z</dcterms:created>
  <dc:creator>KB</dc:creator>
  <dc:description/>
  <dc:language>en-US</dc:language>
  <cp:lastModifiedBy>Jessie</cp:lastModifiedBy>
  <cp:lastPrinted>2001-07-11T06:09:34Z</cp:lastPrinted>
  <dcterms:modified xsi:type="dcterms:W3CDTF">2009-06-16T02:05:15Z</dcterms:modified>
  <cp:revision>0</cp:revision>
  <dc:subject/>
  <dc:title/>
</cp:coreProperties>
</file>